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0 15_11" sheetId="1" state="visible" r:id="rId2"/>
  </sheets>
  <definedNames>
    <definedName function="false" hidden="false" localSheetId="0" name="Excel_BuiltIn__FilterDatabase" vbProcedure="false">'orders_zoho_id_2019-08-20 15_11'!$X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27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2888002</t>
  </si>
  <si>
    <t xml:space="preserve">APFKFV43A597</t>
  </si>
  <si>
    <t xml:space="preserve">Aasvaa Fashion</t>
  </si>
  <si>
    <t xml:space="preserve">Aasvaa Fashion Cotton Gown in Brown - XL / Brown</t>
  </si>
  <si>
    <t xml:space="preserve">Procurement request sent to Vendor</t>
  </si>
  <si>
    <t xml:space="preserve">c8547389571169.1</t>
  </si>
  <si>
    <t xml:space="preserve">culturemanthan</t>
  </si>
  <si>
    <t xml:space="preserve">'3114517000013439030</t>
  </si>
  <si>
    <t xml:space="preserve">AHKUPSRG-683-L-CLR</t>
  </si>
  <si>
    <t xml:space="preserve">Uday Fashion</t>
  </si>
  <si>
    <t xml:space="preserve">Ahalyaa Polysilk Anarkali Kurta in Green - L</t>
  </si>
  <si>
    <t xml:space="preserve">c8686602616929.3</t>
  </si>
  <si>
    <t xml:space="preserve">'3114517000013450001</t>
  </si>
  <si>
    <t xml:space="preserve">AHKUDUPN-Combo-94-S</t>
  </si>
  <si>
    <t xml:space="preserve">Women's Poly Art Silk Kurta Sets in Green - S</t>
  </si>
  <si>
    <t xml:space="preserve">c8689835475041.1</t>
  </si>
  <si>
    <t xml:space="preserve">'3114517000013451001</t>
  </si>
  <si>
    <t xml:space="preserve">AHKUPSFP-561-S</t>
  </si>
  <si>
    <t xml:space="preserve">Women's Poly Art Silk Anarkali Kurta in Light Pink - S</t>
  </si>
  <si>
    <t xml:space="preserve">'3114517000013480033</t>
  </si>
  <si>
    <t xml:space="preserve">FK226-XL</t>
  </si>
  <si>
    <t xml:space="preserve">Flyingkite Ecommerce LLP</t>
  </si>
  <si>
    <t xml:space="preserve">Women Women's Rayon Block Printed Kurta - XL</t>
  </si>
  <si>
    <t xml:space="preserve">c8696788254817.1</t>
  </si>
  <si>
    <t xml:space="preserve">'3114517000013499017</t>
  </si>
  <si>
    <t xml:space="preserve">7751860_M</t>
  </si>
  <si>
    <t xml:space="preserve">Karmaplace</t>
  </si>
  <si>
    <t xml:space="preserve">Anouk Women's Cotton Kurta with Palazzos in Yellow and Blue - M</t>
  </si>
  <si>
    <t xml:space="preserve">c8697140969569.1</t>
  </si>
  <si>
    <t xml:space="preserve">Myntra</t>
  </si>
  <si>
    <t xml:space="preserve">'3114517000013496007</t>
  </si>
  <si>
    <t xml:space="preserve">SK-0040_M</t>
  </si>
  <si>
    <t xml:space="preserve">Style De Maison</t>
  </si>
  <si>
    <t xml:space="preserve">Blended Cotton Suit Set in Grey - M</t>
  </si>
  <si>
    <t xml:space="preserve">'3114517000013495005</t>
  </si>
  <si>
    <t xml:space="preserve">GSE814BLK</t>
  </si>
  <si>
    <t xml:space="preserve">Jaipur Mart</t>
  </si>
  <si>
    <t xml:space="preserve">Jaipur Mart Women's Alloy Jhumka Earring in Black - Black</t>
  </si>
  <si>
    <t xml:space="preserve">c8699820703841.1</t>
  </si>
  <si>
    <t xml:space="preserve">'3114517000013481015</t>
  </si>
  <si>
    <t xml:space="preserve">GCN2148</t>
  </si>
  <si>
    <t xml:space="preserve">Gift Craft</t>
  </si>
  <si>
    <t xml:space="preserve">Women's Alloy Earring in Silver - Silver</t>
  </si>
  <si>
    <t xml:space="preserve">'3114517000013480061</t>
  </si>
  <si>
    <t xml:space="preserve">DU1011</t>
  </si>
  <si>
    <t xml:space="preserve">Dazzle Up</t>
  </si>
  <si>
    <t xml:space="preserve">Dazzle Up Women's Alloy Earrings in Gold - Gold</t>
  </si>
  <si>
    <t xml:space="preserve">'3114517000013497008</t>
  </si>
  <si>
    <t xml:space="preserve">NFGRSA1003</t>
  </si>
  <si>
    <t xml:space="preserve">Aasvaa Fashion Women's Satin Lehenga in Dark Blue - Blue</t>
  </si>
  <si>
    <t xml:space="preserve">c8701519003745.1</t>
  </si>
  <si>
    <t xml:space="preserve">'3114517000013467021</t>
  </si>
  <si>
    <t xml:space="preserve">Kesariya Fashion</t>
  </si>
  <si>
    <t xml:space="preserve">Linen Art Silk Saree in Blue</t>
  </si>
  <si>
    <t xml:space="preserve">c8702550900833.1</t>
  </si>
  <si>
    <t xml:space="preserve">'3114517000013499046</t>
  </si>
  <si>
    <t xml:space="preserve">OGBL-460_GOLD_XL</t>
  </si>
  <si>
    <t xml:space="preserve">Gargi Enterprises</t>
  </si>
  <si>
    <t xml:space="preserve">Women's Cotton Blouse in Gold - XL</t>
  </si>
  <si>
    <t xml:space="preserve">c8702958862433.1</t>
  </si>
  <si>
    <t xml:space="preserve">'3114517000013480075</t>
  </si>
  <si>
    <t xml:space="preserve">2472627_S</t>
  </si>
  <si>
    <t xml:space="preserve">Anouk Women's Cotton Layered Kurta in Olive and Beige - S</t>
  </si>
  <si>
    <t xml:space="preserve">c8702970658913.1</t>
  </si>
  <si>
    <t xml:space="preserve">'3114517000013465028</t>
  </si>
  <si>
    <t xml:space="preserve">KYYH0012_S</t>
  </si>
  <si>
    <t xml:space="preserve">Lavanya The Label</t>
  </si>
  <si>
    <t xml:space="preserve">Cotton Suit Set in Yellow - S</t>
  </si>
  <si>
    <t xml:space="preserve">'3114517000013480090</t>
  </si>
  <si>
    <t xml:space="preserve">GSE1052SLV</t>
  </si>
  <si>
    <t xml:space="preserve">Jaipur Mart Women's Brass Jhumka Earring in Silver - Silver</t>
  </si>
  <si>
    <t xml:space="preserve">c8702052040801.1</t>
  </si>
  <si>
    <t xml:space="preserve">'3114517000013465042</t>
  </si>
  <si>
    <t xml:space="preserve">CJPP70110OV</t>
  </si>
  <si>
    <t xml:space="preserve">Chopra International</t>
  </si>
  <si>
    <t xml:space="preserve">Chopra International Jute and Cotton Oval Rug - Multi-Color</t>
  </si>
  <si>
    <t xml:space="preserve">'3114517000013495020</t>
  </si>
  <si>
    <t xml:space="preserve">GCN1379</t>
  </si>
  <si>
    <t xml:space="preserve">Women's Alloy Necklace Set in Red - Red</t>
  </si>
  <si>
    <t xml:space="preserve">c8703740149857.1</t>
  </si>
  <si>
    <t xml:space="preserve">'3114517000013466010</t>
  </si>
  <si>
    <t xml:space="preserve">LSHARH11GOLDEN-2-2.6</t>
  </si>
  <si>
    <t xml:space="preserve">Bangles By Leshya</t>
  </si>
  <si>
    <t xml:space="preserve">Bangles By Leshya Women's Alloy Bangles in Gold - 2.6 / Gold</t>
  </si>
  <si>
    <t xml:space="preserve">'3114517000013466024</t>
  </si>
  <si>
    <t xml:space="preserve">LSHARH12RAMAGREEN-2-2.6</t>
  </si>
  <si>
    <t xml:space="preserve">Bangles By Leshya Women's Alloy Bangles in Green - 2.6 / Green</t>
  </si>
  <si>
    <t xml:space="preserve">'3114517000013499060</t>
  </si>
  <si>
    <t xml:space="preserve">LSHELE02BEIGE-3_2.8</t>
  </si>
  <si>
    <t xml:space="preserve">Bangles By Leshya Women's Alloy Bangles in Neutral - 2.8 / Off White</t>
  </si>
  <si>
    <t xml:space="preserve">'3114517000013494022</t>
  </si>
  <si>
    <t xml:space="preserve">Kairali_Soap-Sandal</t>
  </si>
  <si>
    <t xml:space="preserve">OHMS group</t>
  </si>
  <si>
    <t xml:space="preserve">Kairali Sandal Soap  - 100 gm - S</t>
  </si>
  <si>
    <t xml:space="preserve">c8704028901473.1</t>
  </si>
  <si>
    <t xml:space="preserve">'3114517000013497036</t>
  </si>
  <si>
    <t xml:space="preserve">EOE0001_13</t>
  </si>
  <si>
    <t xml:space="preserve">Essence of Earth</t>
  </si>
  <si>
    <t xml:space="preserve">Turmeric Sandal Handmade Soap</t>
  </si>
  <si>
    <t xml:space="preserve">'3114517000013493018</t>
  </si>
  <si>
    <t xml:space="preserve">TR-10 G-38</t>
  </si>
  <si>
    <t xml:space="preserve">RS Fashions</t>
  </si>
  <si>
    <t xml:space="preserve">Sritika Women's Cotton Trouser in Black - 38 / Black</t>
  </si>
  <si>
    <t xml:space="preserve">'3114517000013494037</t>
  </si>
  <si>
    <t xml:space="preserve">KKR-J-17240-S</t>
  </si>
  <si>
    <t xml:space="preserve">Its Differents</t>
  </si>
  <si>
    <t xml:space="preserve">Women's Cotton Hand Block Print Kurta in Blue - S / Blue</t>
  </si>
  <si>
    <t xml:space="preserve">c8705667694689.1</t>
  </si>
  <si>
    <t xml:space="preserve">'3114517000013494052</t>
  </si>
  <si>
    <t xml:space="preserve">B07F9PQYQ4</t>
  </si>
  <si>
    <t xml:space="preserve">A KP</t>
  </si>
  <si>
    <t xml:space="preserve">Manna Health Mix Whole Grains - Pack of 2, 500 Gm</t>
  </si>
  <si>
    <t xml:space="preserve">c8706670133345.1</t>
  </si>
  <si>
    <t xml:space="preserve">Amazon</t>
  </si>
  <si>
    <t xml:space="preserve">'3114517000013496022</t>
  </si>
  <si>
    <t xml:space="preserve">5524421_M</t>
  </si>
  <si>
    <t xml:space="preserve">See Designs Men's Cotton A-Line Kurta in Red - M</t>
  </si>
  <si>
    <t xml:space="preserve">c8707370451041.1</t>
  </si>
  <si>
    <t xml:space="preserve">'3114517000013497050</t>
  </si>
  <si>
    <t xml:space="preserve">NK-2681</t>
  </si>
  <si>
    <t xml:space="preserve">Profuzon Marketing</t>
  </si>
  <si>
    <t xml:space="preserve">The Luxor Women's Alloy Necklace Set in Gold and White - Gold</t>
  </si>
  <si>
    <t xml:space="preserve">c8708266066017.1</t>
  </si>
  <si>
    <t xml:space="preserve">'3114517000013497064</t>
  </si>
  <si>
    <t xml:space="preserve">12060KADI900</t>
  </si>
  <si>
    <t xml:space="preserve">Sukkhi Online PVT LTD</t>
  </si>
  <si>
    <t xml:space="preserve">Women's Alloy Kada in Golden - Gold</t>
  </si>
  <si>
    <t xml:space="preserve">'3114517000013499075</t>
  </si>
  <si>
    <t xml:space="preserve">AHGSR000015</t>
  </si>
  <si>
    <t xml:space="preserve">Aspire High</t>
  </si>
  <si>
    <t xml:space="preserve">German Silver Ring in Silver - Silver</t>
  </si>
  <si>
    <t xml:space="preserve">c8710443368545.1</t>
  </si>
  <si>
    <t xml:space="preserve">'3114517000013467049</t>
  </si>
  <si>
    <t xml:space="preserve">Fashion Crab</t>
  </si>
  <si>
    <t xml:space="preserve">Women's Alloy Studs Earring in Gold - Gold</t>
  </si>
  <si>
    <t xml:space="preserve">'3114517000013468057</t>
  </si>
  <si>
    <t xml:space="preserve">MR0519-ER31</t>
  </si>
  <si>
    <t xml:space="preserve">Binnis Wardrobe</t>
  </si>
  <si>
    <t xml:space="preserve">Binnis Wardrobe Women's Alloy Earring in Black and Silver - Silver</t>
  </si>
  <si>
    <t xml:space="preserve">'3114517000013465056</t>
  </si>
  <si>
    <t xml:space="preserve">MR0519-ER08</t>
  </si>
  <si>
    <t xml:space="preserve">Binnis Wardrobe Women's Alloy Earring in Silver - Silver</t>
  </si>
  <si>
    <t xml:space="preserve">'3114517000013494066</t>
  </si>
  <si>
    <t xml:space="preserve">MR0519-ER16</t>
  </si>
  <si>
    <t xml:space="preserve">'3114517000013468071</t>
  </si>
  <si>
    <t xml:space="preserve">BVN085</t>
  </si>
  <si>
    <t xml:space="preserve">Imli Street</t>
  </si>
  <si>
    <t xml:space="preserve">Bamboo Tree Jewels Women's Kundan Jhumka Earrings in White and Gold - Multi-Color</t>
  </si>
  <si>
    <t xml:space="preserve">'3114517000013465070</t>
  </si>
  <si>
    <t xml:space="preserve">CB72309RHDPD092017</t>
  </si>
  <si>
    <t xml:space="preserve">Women's Alloy Rhodium Plating Earrings Combo Set in Silver</t>
  </si>
  <si>
    <t xml:space="preserve">'3114517000013493032</t>
  </si>
  <si>
    <t xml:space="preserve">MR0519-FR02</t>
  </si>
  <si>
    <t xml:space="preserve">Binnis Wardrobe Women's Alloy Finger ring in Silver - Silver</t>
  </si>
  <si>
    <t xml:space="preserve">'3114517000013496036</t>
  </si>
  <si>
    <t xml:space="preserve">MR0519-FR01</t>
  </si>
  <si>
    <t xml:space="preserve">'3114517000013481030</t>
  </si>
  <si>
    <t xml:space="preserve">NSP103CMB</t>
  </si>
  <si>
    <t xml:space="preserve">Jaipur Mart Women's Alloy Nose Rings in Silver - Silver</t>
  </si>
  <si>
    <t xml:space="preserve">'3114517000013499090</t>
  </si>
  <si>
    <t xml:space="preserve">c8709457576033.1</t>
  </si>
  <si>
    <t xml:space="preserve">'3114517000013507002</t>
  </si>
  <si>
    <t xml:space="preserve">OGBL-460_GOLD_XXL</t>
  </si>
  <si>
    <t xml:space="preserve">Women's Cotton Blouse in Gold - 2XL</t>
  </si>
  <si>
    <t xml:space="preserve">c8711079755873.1</t>
  </si>
  <si>
    <t xml:space="preserve">'3114517000013508001</t>
  </si>
  <si>
    <t xml:space="preserve">OGBL-620_BLACK_2XL</t>
  </si>
  <si>
    <t xml:space="preserve">Women's Cotton Blouse in Black - 2XL</t>
  </si>
  <si>
    <t xml:space="preserve">'3114517000013507016</t>
  </si>
  <si>
    <t xml:space="preserve">JB_BP_C006_38</t>
  </si>
  <si>
    <t xml:space="preserve">Emerging Fashions Pvt Ltd</t>
  </si>
  <si>
    <t xml:space="preserve">Women's Poly Art Silk Readymade Blouse in Blue - 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;@"/>
    <numFmt numFmtId="167" formatCode="_(* #,##0.00_);_(* \(#,##0.00\);_(* \-??_);_(@_)"/>
    <numFmt numFmtId="168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7"/>
    <col collapsed="false" customWidth="true" hidden="false" outlineLevel="0" max="4" min="4" style="0" width="24.28"/>
    <col collapsed="false" customWidth="true" hidden="false" outlineLevel="0" max="5" min="5" style="0" width="7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495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1</v>
      </c>
      <c r="I2" s="0" t="s">
        <v>59</v>
      </c>
      <c r="K2" s="0" t="s">
        <v>60</v>
      </c>
      <c r="V2" s="1" t="b">
        <f aca="false">TRUE()</f>
        <v>1</v>
      </c>
      <c r="W2" s="2" t="n">
        <v>43696</v>
      </c>
      <c r="X2" s="3"/>
      <c r="AJ2" s="2" t="n">
        <v>43696</v>
      </c>
      <c r="AK2" s="1" t="s">
        <v>61</v>
      </c>
      <c r="AL2" s="4" t="n">
        <v>1453</v>
      </c>
    </row>
    <row r="3" customFormat="false" ht="15" hidden="false" customHeight="false" outlineLevel="0" collapsed="false">
      <c r="A3" s="0" t="n">
        <v>13022607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16.8</v>
      </c>
      <c r="I3" s="0" t="s">
        <v>59</v>
      </c>
      <c r="K3" s="0" t="s">
        <v>66</v>
      </c>
      <c r="V3" s="1" t="b">
        <f aca="false">TRUE()</f>
        <v>1</v>
      </c>
      <c r="W3" s="2" t="n">
        <v>43697</v>
      </c>
      <c r="X3" s="5"/>
      <c r="AJ3" s="2" t="n">
        <v>43697</v>
      </c>
      <c r="AK3" s="1" t="s">
        <v>64</v>
      </c>
      <c r="AL3" s="4" t="n">
        <v>1003</v>
      </c>
    </row>
    <row r="4" customFormat="false" ht="15" hidden="false" customHeight="false" outlineLevel="0" collapsed="false">
      <c r="A4" s="0" t="n">
        <v>13022611</v>
      </c>
      <c r="B4" s="0" t="s">
        <v>67</v>
      </c>
      <c r="C4" s="0" t="s">
        <v>68</v>
      </c>
      <c r="D4" s="0" t="s">
        <v>64</v>
      </c>
      <c r="E4" s="0" t="s">
        <v>69</v>
      </c>
      <c r="F4" s="0" t="n">
        <v>23.8</v>
      </c>
      <c r="I4" s="0" t="s">
        <v>59</v>
      </c>
      <c r="K4" s="0" t="s">
        <v>70</v>
      </c>
      <c r="V4" s="1" t="b">
        <f aca="false">TRUE()</f>
        <v>1</v>
      </c>
      <c r="W4" s="2" t="n">
        <v>43697</v>
      </c>
      <c r="X4" s="5"/>
      <c r="AJ4" s="2" t="n">
        <v>43697</v>
      </c>
      <c r="AK4" s="1" t="s">
        <v>64</v>
      </c>
      <c r="AL4" s="4" t="n">
        <v>1250</v>
      </c>
    </row>
    <row r="5" customFormat="false" ht="15" hidden="false" customHeight="false" outlineLevel="0" collapsed="false">
      <c r="A5" s="0" t="n">
        <v>13022611</v>
      </c>
      <c r="B5" s="0" t="s">
        <v>71</v>
      </c>
      <c r="C5" s="0" t="s">
        <v>72</v>
      </c>
      <c r="D5" s="0" t="s">
        <v>64</v>
      </c>
      <c r="E5" s="0" t="s">
        <v>73</v>
      </c>
      <c r="F5" s="0" t="n">
        <v>16.15</v>
      </c>
      <c r="I5" s="0" t="s">
        <v>59</v>
      </c>
      <c r="K5" s="0" t="s">
        <v>70</v>
      </c>
      <c r="V5" s="1" t="b">
        <f aca="false">TRUE()</f>
        <v>1</v>
      </c>
      <c r="W5" s="2" t="n">
        <v>43697</v>
      </c>
      <c r="X5" s="5"/>
      <c r="AJ5" s="2" t="n">
        <v>43697</v>
      </c>
      <c r="AK5" s="1" t="s">
        <v>64</v>
      </c>
      <c r="AL5" s="4" t="n">
        <v>660</v>
      </c>
    </row>
    <row r="6" customFormat="false" ht="15" hidden="false" customHeight="false" outlineLevel="0" collapsed="false">
      <c r="A6" s="0" t="n">
        <v>13022618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8.6</v>
      </c>
      <c r="I6" s="0" t="s">
        <v>59</v>
      </c>
      <c r="K6" s="0" t="s">
        <v>78</v>
      </c>
      <c r="V6" s="1" t="b">
        <f aca="false">TRUE()</f>
        <v>1</v>
      </c>
      <c r="W6" s="2" t="n">
        <v>43696</v>
      </c>
      <c r="X6" s="5"/>
      <c r="AJ6" s="2" t="n">
        <v>43696</v>
      </c>
      <c r="AK6" s="1" t="s">
        <v>76</v>
      </c>
      <c r="AL6" s="4" t="n">
        <v>725</v>
      </c>
    </row>
    <row r="7" customFormat="false" ht="15" hidden="false" customHeight="false" outlineLevel="0" collapsed="false">
      <c r="A7" s="0" t="n">
        <v>13022620</v>
      </c>
      <c r="B7" s="0" t="s">
        <v>79</v>
      </c>
      <c r="C7" s="0" t="s">
        <v>80</v>
      </c>
      <c r="D7" s="0" t="s">
        <v>81</v>
      </c>
      <c r="E7" s="0" t="s">
        <v>82</v>
      </c>
      <c r="F7" s="0" t="n">
        <v>46</v>
      </c>
      <c r="I7" s="0" t="s">
        <v>59</v>
      </c>
      <c r="K7" s="0" t="s">
        <v>83</v>
      </c>
      <c r="V7" s="1" t="b">
        <f aca="false">TRUE()</f>
        <v>1</v>
      </c>
      <c r="W7" s="2" t="n">
        <v>43696</v>
      </c>
      <c r="X7" s="5"/>
      <c r="AJ7" s="2" t="n">
        <v>43696</v>
      </c>
      <c r="AK7" s="1" t="s">
        <v>84</v>
      </c>
      <c r="AL7" s="4" t="n">
        <v>1039</v>
      </c>
    </row>
    <row r="8" customFormat="false" ht="15" hidden="false" customHeight="false" outlineLevel="0" collapsed="false">
      <c r="A8" s="0" t="n">
        <v>13022620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81.4</v>
      </c>
      <c r="I8" s="0" t="s">
        <v>59</v>
      </c>
      <c r="K8" s="0" t="s">
        <v>83</v>
      </c>
      <c r="V8" s="1" t="b">
        <f aca="false">TRUE()</f>
        <v>1</v>
      </c>
      <c r="W8" s="2" t="n">
        <v>43697</v>
      </c>
      <c r="X8" s="5"/>
      <c r="AJ8" s="2" t="n">
        <v>43697</v>
      </c>
      <c r="AK8" s="1" t="s">
        <v>87</v>
      </c>
      <c r="AL8" s="4" t="n">
        <v>3199</v>
      </c>
    </row>
    <row r="9" customFormat="false" ht="15" hidden="false" customHeight="false" outlineLevel="0" collapsed="false">
      <c r="A9" s="0" t="n">
        <v>13022623</v>
      </c>
      <c r="B9" s="0" t="s">
        <v>89</v>
      </c>
      <c r="C9" s="0" t="s">
        <v>90</v>
      </c>
      <c r="D9" s="0" t="s">
        <v>91</v>
      </c>
      <c r="E9" s="0" t="s">
        <v>92</v>
      </c>
      <c r="F9" s="0" t="n">
        <v>7.92</v>
      </c>
      <c r="I9" s="0" t="s">
        <v>59</v>
      </c>
      <c r="K9" s="0" t="s">
        <v>93</v>
      </c>
      <c r="V9" s="1" t="b">
        <f aca="false">TRUE()</f>
        <v>1</v>
      </c>
      <c r="W9" s="2" t="n">
        <v>43696</v>
      </c>
      <c r="X9" s="5"/>
      <c r="AJ9" s="2" t="n">
        <v>43696</v>
      </c>
      <c r="AK9" s="1" t="s">
        <v>91</v>
      </c>
      <c r="AL9" s="4" t="n">
        <v>169.9</v>
      </c>
    </row>
    <row r="10" customFormat="false" ht="15" hidden="false" customHeight="false" outlineLevel="0" collapsed="false">
      <c r="A10" s="0" t="n">
        <v>13022623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9.9</v>
      </c>
      <c r="I10" s="0" t="s">
        <v>59</v>
      </c>
      <c r="K10" s="0" t="s">
        <v>93</v>
      </c>
      <c r="V10" s="1" t="b">
        <f aca="false">TRUE()</f>
        <v>1</v>
      </c>
      <c r="W10" s="2" t="n">
        <v>43696</v>
      </c>
      <c r="X10" s="5"/>
      <c r="AJ10" s="2" t="n">
        <v>43696</v>
      </c>
      <c r="AK10" s="1" t="s">
        <v>96</v>
      </c>
      <c r="AL10" s="4" t="n">
        <v>243.1</v>
      </c>
    </row>
    <row r="11" customFormat="false" ht="15" hidden="false" customHeight="false" outlineLevel="0" collapsed="false">
      <c r="A11" s="0" t="n">
        <v>13022623</v>
      </c>
      <c r="B11" s="0" t="s">
        <v>98</v>
      </c>
      <c r="C11" s="0" t="s">
        <v>99</v>
      </c>
      <c r="D11" s="0" t="s">
        <v>100</v>
      </c>
      <c r="E11" s="0" t="s">
        <v>101</v>
      </c>
      <c r="F11" s="0" t="n">
        <v>21.78</v>
      </c>
      <c r="I11" s="0" t="s">
        <v>59</v>
      </c>
      <c r="K11" s="0" t="s">
        <v>93</v>
      </c>
      <c r="V11" s="1" t="b">
        <f aca="false">TRUE()</f>
        <v>1</v>
      </c>
      <c r="W11" s="2" t="n">
        <v>43696</v>
      </c>
      <c r="X11" s="5"/>
      <c r="AJ11" s="2" t="n">
        <v>43696</v>
      </c>
      <c r="AK11" s="1" t="s">
        <v>100</v>
      </c>
      <c r="AL11" s="4" t="n">
        <v>780</v>
      </c>
    </row>
    <row r="12" customFormat="false" ht="15" hidden="false" customHeight="false" outlineLevel="0" collapsed="false">
      <c r="A12" s="0" t="n">
        <v>13022624</v>
      </c>
      <c r="B12" s="0" t="s">
        <v>102</v>
      </c>
      <c r="C12" s="0" t="s">
        <v>103</v>
      </c>
      <c r="D12" s="0" t="s">
        <v>57</v>
      </c>
      <c r="E12" s="0" t="s">
        <v>104</v>
      </c>
      <c r="F12" s="0" t="n">
        <v>74.8</v>
      </c>
      <c r="I12" s="0" t="s">
        <v>59</v>
      </c>
      <c r="K12" s="0" t="s">
        <v>105</v>
      </c>
      <c r="V12" s="1" t="b">
        <f aca="false">TRUE()</f>
        <v>1</v>
      </c>
      <c r="W12" s="2" t="n">
        <v>43696</v>
      </c>
      <c r="X12" s="5"/>
      <c r="AJ12" s="2" t="n">
        <v>43696</v>
      </c>
      <c r="AK12" s="1" t="s">
        <v>57</v>
      </c>
      <c r="AL12" s="4" t="n">
        <v>1999</v>
      </c>
    </row>
    <row r="13" customFormat="false" ht="15" hidden="false" customHeight="false" outlineLevel="0" collapsed="false">
      <c r="A13" s="0" t="n">
        <v>13022625</v>
      </c>
      <c r="B13" s="0" t="s">
        <v>106</v>
      </c>
      <c r="C13" s="0" t="n">
        <v>10121</v>
      </c>
      <c r="D13" s="0" t="s">
        <v>107</v>
      </c>
      <c r="E13" s="0" t="s">
        <v>108</v>
      </c>
      <c r="F13" s="0" t="n">
        <v>20.7</v>
      </c>
      <c r="I13" s="0" t="s">
        <v>59</v>
      </c>
      <c r="K13" s="0" t="s">
        <v>109</v>
      </c>
      <c r="V13" s="1" t="b">
        <f aca="false">TRUE()</f>
        <v>1</v>
      </c>
      <c r="W13" s="2" t="n">
        <v>43696</v>
      </c>
      <c r="X13" s="5"/>
      <c r="AJ13" s="2" t="n">
        <v>43696</v>
      </c>
      <c r="AK13" s="1" t="s">
        <v>107</v>
      </c>
      <c r="AL13" s="4" t="n">
        <v>454</v>
      </c>
    </row>
    <row r="14" customFormat="false" ht="15" hidden="false" customHeight="false" outlineLevel="0" collapsed="false">
      <c r="A14" s="0" t="n">
        <v>13022626</v>
      </c>
      <c r="B14" s="0" t="s">
        <v>110</v>
      </c>
      <c r="C14" s="0" t="s">
        <v>111</v>
      </c>
      <c r="D14" s="0" t="s">
        <v>112</v>
      </c>
      <c r="E14" s="0" t="s">
        <v>113</v>
      </c>
      <c r="F14" s="0" t="n">
        <v>18.7</v>
      </c>
      <c r="I14" s="0" t="s">
        <v>59</v>
      </c>
      <c r="K14" s="0" t="s">
        <v>114</v>
      </c>
      <c r="V14" s="1" t="b">
        <f aca="false">TRUE()</f>
        <v>1</v>
      </c>
      <c r="W14" s="2" t="n">
        <v>43696</v>
      </c>
      <c r="X14" s="5"/>
      <c r="AJ14" s="2" t="n">
        <v>43696</v>
      </c>
      <c r="AK14" s="1" t="s">
        <v>112</v>
      </c>
      <c r="AL14" s="4" t="n">
        <v>550</v>
      </c>
    </row>
    <row r="15" customFormat="false" ht="15" hidden="false" customHeight="false" outlineLevel="0" collapsed="false">
      <c r="A15" s="0" t="n">
        <v>13022627</v>
      </c>
      <c r="B15" s="0" t="s">
        <v>115</v>
      </c>
      <c r="C15" s="0" t="s">
        <v>116</v>
      </c>
      <c r="D15" s="0" t="s">
        <v>81</v>
      </c>
      <c r="E15" s="0" t="s">
        <v>117</v>
      </c>
      <c r="F15" s="0" t="n">
        <v>19.2</v>
      </c>
      <c r="I15" s="0" t="s">
        <v>59</v>
      </c>
      <c r="K15" s="0" t="s">
        <v>118</v>
      </c>
      <c r="V15" s="1" t="b">
        <f aca="false">TRUE()</f>
        <v>1</v>
      </c>
      <c r="W15" s="2" t="n">
        <v>43697</v>
      </c>
      <c r="X15" s="5"/>
      <c r="AJ15" s="2" t="n">
        <v>43697</v>
      </c>
      <c r="AK15" s="1" t="s">
        <v>84</v>
      </c>
      <c r="AL15" s="4" t="n">
        <v>679</v>
      </c>
    </row>
    <row r="16" customFormat="false" ht="15" hidden="false" customHeight="false" outlineLevel="0" collapsed="false">
      <c r="A16" s="0" t="n">
        <v>13022627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40</v>
      </c>
      <c r="I16" s="0" t="s">
        <v>59</v>
      </c>
      <c r="K16" s="0" t="s">
        <v>118</v>
      </c>
      <c r="V16" s="1" t="b">
        <f aca="false">TRUE()</f>
        <v>1</v>
      </c>
      <c r="W16" s="2" t="n">
        <v>43697</v>
      </c>
      <c r="X16" s="5"/>
      <c r="AJ16" s="2" t="n">
        <v>43697</v>
      </c>
      <c r="AK16" s="1" t="s">
        <v>121</v>
      </c>
      <c r="AL16" s="4" t="n">
        <v>1650</v>
      </c>
    </row>
    <row r="17" customFormat="false" ht="15" hidden="false" customHeight="false" outlineLevel="0" collapsed="false">
      <c r="A17" s="0" t="n">
        <v>13022628</v>
      </c>
      <c r="B17" s="0" t="s">
        <v>123</v>
      </c>
      <c r="C17" s="0" t="s">
        <v>124</v>
      </c>
      <c r="D17" s="0" t="s">
        <v>91</v>
      </c>
      <c r="E17" s="0" t="s">
        <v>125</v>
      </c>
      <c r="F17" s="0" t="n">
        <v>8.9</v>
      </c>
      <c r="I17" s="0" t="s">
        <v>59</v>
      </c>
      <c r="K17" s="0" t="s">
        <v>126</v>
      </c>
      <c r="V17" s="1" t="b">
        <f aca="false">TRUE()</f>
        <v>1</v>
      </c>
      <c r="W17" s="2" t="n">
        <v>43696</v>
      </c>
      <c r="X17" s="5"/>
      <c r="AJ17" s="2" t="n">
        <v>43696</v>
      </c>
      <c r="AK17" s="1" t="s">
        <v>91</v>
      </c>
      <c r="AL17" s="4" t="n">
        <v>169.9</v>
      </c>
    </row>
    <row r="18" customFormat="false" ht="15" hidden="false" customHeight="false" outlineLevel="0" collapsed="false">
      <c r="A18" s="0" t="n">
        <v>13022628</v>
      </c>
      <c r="B18" s="0" t="s">
        <v>127</v>
      </c>
      <c r="C18" s="0" t="s">
        <v>128</v>
      </c>
      <c r="D18" s="0" t="s">
        <v>129</v>
      </c>
      <c r="E18" s="0" t="s">
        <v>130</v>
      </c>
      <c r="F18" s="0" t="n">
        <v>44.56</v>
      </c>
      <c r="I18" s="0" t="s">
        <v>59</v>
      </c>
      <c r="K18" s="0" t="s">
        <v>126</v>
      </c>
      <c r="V18" s="1" t="b">
        <f aca="false">TRUE()</f>
        <v>1</v>
      </c>
      <c r="W18" s="2" t="n">
        <v>43696</v>
      </c>
      <c r="X18" s="5"/>
      <c r="AJ18" s="2" t="n">
        <v>43696</v>
      </c>
      <c r="AK18" s="1" t="s">
        <v>129</v>
      </c>
      <c r="AL18" s="4" t="n">
        <v>450</v>
      </c>
    </row>
    <row r="19" customFormat="false" ht="15" hidden="false" customHeight="false" outlineLevel="0" collapsed="false">
      <c r="A19" s="0" t="n">
        <v>13022629</v>
      </c>
      <c r="B19" s="0" t="s">
        <v>131</v>
      </c>
      <c r="C19" s="0" t="s">
        <v>132</v>
      </c>
      <c r="D19" s="0" t="s">
        <v>96</v>
      </c>
      <c r="E19" s="0" t="s">
        <v>133</v>
      </c>
      <c r="F19" s="0" t="n">
        <v>23.75</v>
      </c>
      <c r="I19" s="0" t="s">
        <v>59</v>
      </c>
      <c r="K19" s="0" t="s">
        <v>134</v>
      </c>
      <c r="V19" s="1" t="b">
        <f aca="false">TRUE()</f>
        <v>1</v>
      </c>
      <c r="W19" s="2" t="n">
        <v>43696</v>
      </c>
      <c r="X19" s="5"/>
      <c r="AJ19" s="2" t="n">
        <v>43696</v>
      </c>
      <c r="AK19" s="1" t="s">
        <v>96</v>
      </c>
      <c r="AL19" s="4" t="n">
        <v>904.4</v>
      </c>
    </row>
    <row r="20" customFormat="false" ht="15" hidden="false" customHeight="false" outlineLevel="0" collapsed="false">
      <c r="A20" s="0" t="n">
        <v>13022629</v>
      </c>
      <c r="B20" s="0" t="s">
        <v>135</v>
      </c>
      <c r="C20" s="0" t="s">
        <v>136</v>
      </c>
      <c r="D20" s="0" t="s">
        <v>137</v>
      </c>
      <c r="E20" s="0" t="s">
        <v>138</v>
      </c>
      <c r="F20" s="0" t="n">
        <v>10.8</v>
      </c>
      <c r="I20" s="0" t="s">
        <v>59</v>
      </c>
      <c r="K20" s="0" t="s">
        <v>134</v>
      </c>
      <c r="V20" s="1" t="b">
        <f aca="false">TRUE()</f>
        <v>1</v>
      </c>
      <c r="W20" s="2" t="n">
        <v>43696</v>
      </c>
      <c r="X20" s="5"/>
      <c r="AJ20" s="2" t="n">
        <v>43696</v>
      </c>
      <c r="AK20" s="1" t="s">
        <v>137</v>
      </c>
      <c r="AL20" s="4" t="n">
        <v>280</v>
      </c>
    </row>
    <row r="21" customFormat="false" ht="15" hidden="false" customHeight="false" outlineLevel="0" collapsed="false">
      <c r="A21" s="0" t="n">
        <v>13022629</v>
      </c>
      <c r="B21" s="0" t="s">
        <v>139</v>
      </c>
      <c r="C21" s="0" t="s">
        <v>140</v>
      </c>
      <c r="D21" s="0" t="s">
        <v>137</v>
      </c>
      <c r="E21" s="0" t="s">
        <v>141</v>
      </c>
      <c r="F21" s="0" t="n">
        <v>10.89</v>
      </c>
      <c r="I21" s="0" t="s">
        <v>59</v>
      </c>
      <c r="K21" s="0" t="s">
        <v>134</v>
      </c>
      <c r="V21" s="1" t="b">
        <f aca="false">TRUE()</f>
        <v>1</v>
      </c>
      <c r="W21" s="2" t="n">
        <v>43696</v>
      </c>
      <c r="X21" s="5"/>
      <c r="AJ21" s="2" t="n">
        <v>43696</v>
      </c>
      <c r="AK21" s="1" t="s">
        <v>137</v>
      </c>
      <c r="AL21" s="4" t="n">
        <v>280</v>
      </c>
    </row>
    <row r="22" customFormat="false" ht="15" hidden="false" customHeight="false" outlineLevel="0" collapsed="false">
      <c r="A22" s="0" t="n">
        <v>13022629</v>
      </c>
      <c r="B22" s="0" t="s">
        <v>142</v>
      </c>
      <c r="C22" s="0" t="s">
        <v>143</v>
      </c>
      <c r="D22" s="0" t="s">
        <v>137</v>
      </c>
      <c r="E22" s="0" t="s">
        <v>144</v>
      </c>
      <c r="F22" s="0" t="n">
        <v>20.8</v>
      </c>
      <c r="I22" s="0" t="s">
        <v>59</v>
      </c>
      <c r="K22" s="0" t="s">
        <v>134</v>
      </c>
      <c r="V22" s="1" t="b">
        <f aca="false">TRUE()</f>
        <v>1</v>
      </c>
      <c r="W22" s="2" t="n">
        <v>43696</v>
      </c>
      <c r="X22" s="5"/>
      <c r="AJ22" s="2" t="n">
        <v>43696</v>
      </c>
      <c r="AK22" s="1" t="s">
        <v>137</v>
      </c>
      <c r="AL22" s="4" t="n">
        <v>750</v>
      </c>
    </row>
    <row r="23" customFormat="false" ht="15" hidden="false" customHeight="false" outlineLevel="0" collapsed="false">
      <c r="A23" s="0" t="n">
        <v>13022630</v>
      </c>
      <c r="B23" s="0" t="s">
        <v>145</v>
      </c>
      <c r="C23" s="0" t="s">
        <v>146</v>
      </c>
      <c r="D23" s="0" t="s">
        <v>147</v>
      </c>
      <c r="E23" s="0" t="s">
        <v>148</v>
      </c>
      <c r="F23" s="0" t="n">
        <v>14.45</v>
      </c>
      <c r="I23" s="0" t="s">
        <v>59</v>
      </c>
      <c r="K23" s="0" t="s">
        <v>149</v>
      </c>
      <c r="V23" s="1" t="b">
        <f aca="false">TRUE()</f>
        <v>1</v>
      </c>
      <c r="W23" s="2" t="n">
        <v>43696</v>
      </c>
      <c r="X23" s="5"/>
      <c r="AJ23" s="2" t="n">
        <v>43696</v>
      </c>
      <c r="AK23" s="1" t="s">
        <v>147</v>
      </c>
      <c r="AL23" s="4" t="n">
        <v>412.5</v>
      </c>
    </row>
    <row r="24" customFormat="false" ht="15" hidden="false" customHeight="false" outlineLevel="0" collapsed="false">
      <c r="A24" s="0" t="n">
        <v>13022630</v>
      </c>
      <c r="B24" s="0" t="s">
        <v>150</v>
      </c>
      <c r="C24" s="0" t="s">
        <v>151</v>
      </c>
      <c r="D24" s="0" t="s">
        <v>152</v>
      </c>
      <c r="E24" s="0" t="s">
        <v>153</v>
      </c>
      <c r="F24" s="0" t="n">
        <v>10.28</v>
      </c>
      <c r="I24" s="0" t="s">
        <v>59</v>
      </c>
      <c r="K24" s="0" t="s">
        <v>149</v>
      </c>
      <c r="V24" s="1" t="b">
        <f aca="false">TRUE()</f>
        <v>1</v>
      </c>
      <c r="W24" s="2" t="n">
        <v>43696</v>
      </c>
      <c r="X24" s="5"/>
      <c r="AJ24" s="2" t="n">
        <v>43696</v>
      </c>
      <c r="AK24" s="1" t="s">
        <v>152</v>
      </c>
      <c r="AL24" s="4" t="n">
        <v>285</v>
      </c>
    </row>
    <row r="25" customFormat="false" ht="15" hidden="false" customHeight="false" outlineLevel="0" collapsed="false">
      <c r="A25" s="0" t="n">
        <v>13022630</v>
      </c>
      <c r="B25" s="0" t="s">
        <v>154</v>
      </c>
      <c r="C25" s="0" t="s">
        <v>155</v>
      </c>
      <c r="D25" s="0" t="s">
        <v>156</v>
      </c>
      <c r="E25" s="0" t="s">
        <v>157</v>
      </c>
      <c r="F25" s="0" t="n">
        <v>11.06</v>
      </c>
      <c r="I25" s="0" t="s">
        <v>59</v>
      </c>
      <c r="K25" s="0" t="s">
        <v>149</v>
      </c>
      <c r="V25" s="1" t="b">
        <f aca="false">TRUE()</f>
        <v>1</v>
      </c>
      <c r="W25" s="2" t="n">
        <v>43696</v>
      </c>
      <c r="X25" s="5"/>
      <c r="AJ25" s="2" t="n">
        <v>43696</v>
      </c>
      <c r="AK25" s="1" t="s">
        <v>156</v>
      </c>
      <c r="AL25" s="4" t="n">
        <v>395</v>
      </c>
    </row>
    <row r="26" customFormat="false" ht="15" hidden="false" customHeight="false" outlineLevel="0" collapsed="false">
      <c r="A26" s="0" t="n">
        <v>13022631</v>
      </c>
      <c r="B26" s="0" t="s">
        <v>158</v>
      </c>
      <c r="C26" s="0" t="s">
        <v>159</v>
      </c>
      <c r="D26" s="0" t="s">
        <v>160</v>
      </c>
      <c r="E26" s="0" t="s">
        <v>161</v>
      </c>
      <c r="F26" s="0" t="n">
        <v>24.2</v>
      </c>
      <c r="I26" s="0" t="s">
        <v>59</v>
      </c>
      <c r="K26" s="0" t="s">
        <v>162</v>
      </c>
      <c r="V26" s="1" t="b">
        <f aca="false">TRUE()</f>
        <v>1</v>
      </c>
      <c r="W26" s="2" t="n">
        <v>43697</v>
      </c>
      <c r="X26" s="5"/>
      <c r="AJ26" s="2" t="n">
        <v>43697</v>
      </c>
      <c r="AK26" s="1" t="s">
        <v>160</v>
      </c>
      <c r="AL26" s="4" t="n">
        <v>799.2</v>
      </c>
    </row>
    <row r="27" customFormat="false" ht="15" hidden="false" customHeight="false" outlineLevel="0" collapsed="false">
      <c r="A27" s="0" t="n">
        <v>13022632</v>
      </c>
      <c r="B27" s="0" t="s">
        <v>163</v>
      </c>
      <c r="C27" s="0" t="s">
        <v>164</v>
      </c>
      <c r="D27" s="0" t="s">
        <v>165</v>
      </c>
      <c r="E27" s="0" t="s">
        <v>166</v>
      </c>
      <c r="F27" s="0" t="n">
        <v>16</v>
      </c>
      <c r="I27" s="0" t="s">
        <v>59</v>
      </c>
      <c r="K27" s="0" t="s">
        <v>167</v>
      </c>
      <c r="V27" s="1" t="b">
        <f aca="false">TRUE()</f>
        <v>1</v>
      </c>
      <c r="W27" s="2" t="n">
        <v>43697</v>
      </c>
      <c r="X27" s="5"/>
      <c r="AJ27" s="2" t="n">
        <v>43697</v>
      </c>
      <c r="AK27" s="1" t="s">
        <v>168</v>
      </c>
      <c r="AL27" s="4" t="n">
        <v>445</v>
      </c>
    </row>
    <row r="28" customFormat="false" ht="15" hidden="false" customHeight="false" outlineLevel="0" collapsed="false">
      <c r="A28" s="0" t="n">
        <v>13022633</v>
      </c>
      <c r="B28" s="0" t="s">
        <v>169</v>
      </c>
      <c r="C28" s="0" t="s">
        <v>170</v>
      </c>
      <c r="D28" s="0" t="s">
        <v>81</v>
      </c>
      <c r="E28" s="0" t="s">
        <v>171</v>
      </c>
      <c r="F28" s="0" t="n">
        <v>40</v>
      </c>
      <c r="I28" s="0" t="s">
        <v>59</v>
      </c>
      <c r="K28" s="0" t="s">
        <v>172</v>
      </c>
      <c r="V28" s="1" t="b">
        <f aca="false">TRUE()</f>
        <v>1</v>
      </c>
      <c r="W28" s="2" t="n">
        <v>43697</v>
      </c>
      <c r="X28" s="5"/>
      <c r="AJ28" s="2" t="n">
        <v>43697</v>
      </c>
      <c r="AK28" s="1" t="s">
        <v>84</v>
      </c>
      <c r="AL28" s="4" t="n">
        <v>769</v>
      </c>
    </row>
    <row r="29" customFormat="false" ht="15" hidden="false" customHeight="false" outlineLevel="0" collapsed="false">
      <c r="A29" s="0" t="n">
        <v>13022634</v>
      </c>
      <c r="B29" s="0" t="s">
        <v>173</v>
      </c>
      <c r="C29" s="0" t="s">
        <v>174</v>
      </c>
      <c r="D29" s="0" t="s">
        <v>175</v>
      </c>
      <c r="E29" s="0" t="s">
        <v>176</v>
      </c>
      <c r="F29" s="0" t="n">
        <v>9.9</v>
      </c>
      <c r="I29" s="0" t="s">
        <v>59</v>
      </c>
      <c r="K29" s="0" t="s">
        <v>177</v>
      </c>
      <c r="V29" s="1" t="b">
        <f aca="false">TRUE()</f>
        <v>1</v>
      </c>
      <c r="W29" s="2" t="n">
        <v>43697</v>
      </c>
      <c r="X29" s="5"/>
      <c r="AJ29" s="2" t="n">
        <v>43697</v>
      </c>
      <c r="AK29" s="1" t="s">
        <v>175</v>
      </c>
      <c r="AL29" s="4" t="n">
        <v>445</v>
      </c>
    </row>
    <row r="30" customFormat="false" ht="15" hidden="false" customHeight="false" outlineLevel="0" collapsed="false">
      <c r="A30" s="0" t="n">
        <v>13022634</v>
      </c>
      <c r="B30" s="0" t="s">
        <v>178</v>
      </c>
      <c r="C30" s="0" t="s">
        <v>179</v>
      </c>
      <c r="D30" s="0" t="s">
        <v>180</v>
      </c>
      <c r="E30" s="0" t="s">
        <v>181</v>
      </c>
      <c r="F30" s="0" t="n">
        <v>9.9</v>
      </c>
      <c r="I30" s="0" t="s">
        <v>59</v>
      </c>
      <c r="K30" s="0" t="s">
        <v>177</v>
      </c>
      <c r="V30" s="1" t="b">
        <f aca="false">TRUE()</f>
        <v>1</v>
      </c>
      <c r="W30" s="2" t="n">
        <v>43697</v>
      </c>
      <c r="X30" s="5"/>
      <c r="AJ30" s="2" t="n">
        <v>43697</v>
      </c>
      <c r="AK30" s="1" t="s">
        <v>180</v>
      </c>
      <c r="AL30" s="4" t="n">
        <v>249</v>
      </c>
    </row>
    <row r="31" customFormat="false" ht="15" hidden="false" customHeight="false" outlineLevel="0" collapsed="false">
      <c r="A31" s="0" t="n">
        <v>13022635</v>
      </c>
      <c r="B31" s="0" t="s">
        <v>182</v>
      </c>
      <c r="C31" s="0" t="s">
        <v>183</v>
      </c>
      <c r="D31" s="0" t="s">
        <v>184</v>
      </c>
      <c r="E31" s="0" t="s">
        <v>185</v>
      </c>
      <c r="F31" s="0" t="n">
        <v>15</v>
      </c>
      <c r="I31" s="0" t="s">
        <v>59</v>
      </c>
      <c r="K31" s="0" t="s">
        <v>186</v>
      </c>
      <c r="V31" s="1" t="b">
        <f aca="false">TRUE()</f>
        <v>1</v>
      </c>
      <c r="W31" s="2" t="n">
        <v>43697</v>
      </c>
      <c r="X31" s="5"/>
      <c r="AJ31" s="2" t="n">
        <v>43697</v>
      </c>
      <c r="AK31" s="1" t="s">
        <v>184</v>
      </c>
      <c r="AL31" s="4" t="n">
        <v>420</v>
      </c>
    </row>
    <row r="32" customFormat="false" ht="15" hidden="false" customHeight="false" outlineLevel="0" collapsed="false">
      <c r="A32" s="0" t="n">
        <v>13022635</v>
      </c>
      <c r="B32" s="0" t="s">
        <v>187</v>
      </c>
      <c r="C32" s="0" t="n">
        <v>31968</v>
      </c>
      <c r="D32" s="0" t="s">
        <v>188</v>
      </c>
      <c r="E32" s="0" t="s">
        <v>189</v>
      </c>
      <c r="F32" s="0" t="n">
        <v>14.3</v>
      </c>
      <c r="I32" s="0" t="s">
        <v>59</v>
      </c>
      <c r="K32" s="0" t="s">
        <v>186</v>
      </c>
      <c r="V32" s="1" t="b">
        <f aca="false">TRUE()</f>
        <v>1</v>
      </c>
      <c r="W32" s="2" t="n">
        <v>43697</v>
      </c>
      <c r="X32" s="5"/>
      <c r="AJ32" s="2" t="n">
        <v>43697</v>
      </c>
      <c r="AK32" s="1" t="s">
        <v>188</v>
      </c>
      <c r="AL32" s="4" t="n">
        <v>369</v>
      </c>
    </row>
    <row r="33" customFormat="false" ht="15" hidden="false" customHeight="false" outlineLevel="0" collapsed="false">
      <c r="A33" s="0" t="n">
        <v>13022635</v>
      </c>
      <c r="B33" s="0" t="s">
        <v>190</v>
      </c>
      <c r="C33" s="0" t="s">
        <v>191</v>
      </c>
      <c r="D33" s="0" t="s">
        <v>192</v>
      </c>
      <c r="E33" s="0" t="s">
        <v>193</v>
      </c>
      <c r="F33" s="0" t="n">
        <v>16.5</v>
      </c>
      <c r="I33" s="0" t="s">
        <v>59</v>
      </c>
      <c r="K33" s="0" t="s">
        <v>186</v>
      </c>
      <c r="V33" s="1" t="b">
        <f aca="false">TRUE()</f>
        <v>1</v>
      </c>
      <c r="W33" s="2" t="n">
        <v>43697</v>
      </c>
      <c r="X33" s="5"/>
      <c r="AJ33" s="2" t="n">
        <v>43697</v>
      </c>
      <c r="AK33" s="1" t="s">
        <v>192</v>
      </c>
      <c r="AL33" s="4" t="n">
        <v>450</v>
      </c>
    </row>
    <row r="34" customFormat="false" ht="15" hidden="false" customHeight="false" outlineLevel="0" collapsed="false">
      <c r="A34" s="0" t="n">
        <v>13022635</v>
      </c>
      <c r="B34" s="0" t="s">
        <v>194</v>
      </c>
      <c r="C34" s="0" t="s">
        <v>195</v>
      </c>
      <c r="D34" s="0" t="s">
        <v>192</v>
      </c>
      <c r="E34" s="0" t="s">
        <v>196</v>
      </c>
      <c r="F34" s="0" t="n">
        <v>25.3</v>
      </c>
      <c r="I34" s="0" t="s">
        <v>59</v>
      </c>
      <c r="K34" s="0" t="s">
        <v>186</v>
      </c>
      <c r="V34" s="1" t="b">
        <f aca="false">TRUE()</f>
        <v>1</v>
      </c>
      <c r="W34" s="2" t="n">
        <v>43697</v>
      </c>
      <c r="X34" s="5"/>
      <c r="AJ34" s="2" t="n">
        <v>43697</v>
      </c>
      <c r="AK34" s="1" t="s">
        <v>192</v>
      </c>
      <c r="AL34" s="4" t="n">
        <v>850</v>
      </c>
    </row>
    <row r="35" customFormat="false" ht="15" hidden="false" customHeight="false" outlineLevel="0" collapsed="false">
      <c r="A35" s="0" t="n">
        <v>13022635</v>
      </c>
      <c r="B35" s="0" t="s">
        <v>197</v>
      </c>
      <c r="C35" s="0" t="s">
        <v>198</v>
      </c>
      <c r="D35" s="0" t="s">
        <v>192</v>
      </c>
      <c r="E35" s="0" t="s">
        <v>196</v>
      </c>
      <c r="F35" s="0" t="n">
        <v>18.7</v>
      </c>
      <c r="I35" s="0" t="s">
        <v>59</v>
      </c>
      <c r="K35" s="0" t="s">
        <v>186</v>
      </c>
      <c r="V35" s="1" t="b">
        <f aca="false">TRUE()</f>
        <v>1</v>
      </c>
      <c r="W35" s="2" t="n">
        <v>43697</v>
      </c>
      <c r="X35" s="5"/>
      <c r="AJ35" s="2" t="n">
        <v>43697</v>
      </c>
      <c r="AK35" s="1" t="s">
        <v>192</v>
      </c>
      <c r="AL35" s="4" t="n">
        <v>550</v>
      </c>
    </row>
    <row r="36" customFormat="false" ht="15" hidden="false" customHeight="false" outlineLevel="0" collapsed="false">
      <c r="A36" s="0" t="n">
        <v>13022635</v>
      </c>
      <c r="B36" s="0" t="s">
        <v>199</v>
      </c>
      <c r="C36" s="0" t="s">
        <v>200</v>
      </c>
      <c r="D36" s="0" t="s">
        <v>201</v>
      </c>
      <c r="E36" s="0" t="s">
        <v>202</v>
      </c>
      <c r="F36" s="0" t="n">
        <v>19</v>
      </c>
      <c r="I36" s="0" t="s">
        <v>59</v>
      </c>
      <c r="K36" s="0" t="s">
        <v>186</v>
      </c>
      <c r="V36" s="1" t="b">
        <f aca="false">TRUE()</f>
        <v>1</v>
      </c>
      <c r="W36" s="2" t="n">
        <v>43697</v>
      </c>
      <c r="X36" s="5"/>
      <c r="AJ36" s="2" t="n">
        <v>43697</v>
      </c>
      <c r="AK36" s="1" t="s">
        <v>201</v>
      </c>
      <c r="AL36" s="4" t="n">
        <v>636.65</v>
      </c>
    </row>
    <row r="37" customFormat="false" ht="15" hidden="false" customHeight="false" outlineLevel="0" collapsed="false">
      <c r="A37" s="0" t="n">
        <v>13022635</v>
      </c>
      <c r="B37" s="0" t="s">
        <v>203</v>
      </c>
      <c r="C37" s="0" t="s">
        <v>204</v>
      </c>
      <c r="D37" s="0" t="s">
        <v>180</v>
      </c>
      <c r="E37" s="0" t="s">
        <v>205</v>
      </c>
      <c r="F37" s="0" t="n">
        <v>13.2</v>
      </c>
      <c r="I37" s="0" t="s">
        <v>59</v>
      </c>
      <c r="K37" s="0" t="s">
        <v>186</v>
      </c>
      <c r="V37" s="1" t="b">
        <f aca="false">TRUE()</f>
        <v>1</v>
      </c>
      <c r="W37" s="2" t="n">
        <v>43697</v>
      </c>
      <c r="X37" s="5"/>
      <c r="AJ37" s="2" t="n">
        <v>43697</v>
      </c>
      <c r="AK37" s="1" t="s">
        <v>180</v>
      </c>
      <c r="AL37" s="4" t="n">
        <v>319</v>
      </c>
    </row>
    <row r="38" customFormat="false" ht="15" hidden="false" customHeight="false" outlineLevel="0" collapsed="false">
      <c r="A38" s="0" t="n">
        <v>13022635</v>
      </c>
      <c r="B38" s="0" t="s">
        <v>206</v>
      </c>
      <c r="C38" s="0" t="s">
        <v>207</v>
      </c>
      <c r="D38" s="0" t="s">
        <v>192</v>
      </c>
      <c r="E38" s="0" t="s">
        <v>208</v>
      </c>
      <c r="F38" s="0" t="n">
        <v>18.7</v>
      </c>
      <c r="I38" s="0" t="s">
        <v>59</v>
      </c>
      <c r="K38" s="0" t="s">
        <v>186</v>
      </c>
      <c r="V38" s="1" t="b">
        <f aca="false">TRUE()</f>
        <v>1</v>
      </c>
      <c r="W38" s="2" t="n">
        <v>43697</v>
      </c>
      <c r="X38" s="5"/>
      <c r="AJ38" s="2" t="n">
        <v>43697</v>
      </c>
      <c r="AK38" s="1" t="s">
        <v>192</v>
      </c>
      <c r="AL38" s="4" t="n">
        <v>550</v>
      </c>
    </row>
    <row r="39" customFormat="false" ht="15" hidden="false" customHeight="false" outlineLevel="0" collapsed="false">
      <c r="A39" s="0" t="n">
        <v>13022635</v>
      </c>
      <c r="B39" s="0" t="s">
        <v>209</v>
      </c>
      <c r="C39" s="0" t="s">
        <v>210</v>
      </c>
      <c r="D39" s="0" t="s">
        <v>192</v>
      </c>
      <c r="E39" s="0" t="s">
        <v>208</v>
      </c>
      <c r="F39" s="0" t="n">
        <v>18.7</v>
      </c>
      <c r="I39" s="0" t="s">
        <v>59</v>
      </c>
      <c r="K39" s="0" t="s">
        <v>186</v>
      </c>
      <c r="V39" s="1" t="b">
        <f aca="false">TRUE()</f>
        <v>1</v>
      </c>
      <c r="W39" s="2" t="n">
        <v>43697</v>
      </c>
      <c r="X39" s="5"/>
      <c r="AJ39" s="2" t="n">
        <v>43697</v>
      </c>
      <c r="AK39" s="1" t="s">
        <v>192</v>
      </c>
      <c r="AL39" s="4" t="n">
        <v>550</v>
      </c>
    </row>
    <row r="40" customFormat="false" ht="15" hidden="false" customHeight="false" outlineLevel="0" collapsed="false">
      <c r="A40" s="0" t="n">
        <v>13022635</v>
      </c>
      <c r="B40" s="0" t="s">
        <v>211</v>
      </c>
      <c r="C40" s="0" t="s">
        <v>212</v>
      </c>
      <c r="D40" s="0" t="s">
        <v>91</v>
      </c>
      <c r="E40" s="0" t="s">
        <v>213</v>
      </c>
      <c r="F40" s="0" t="n">
        <v>11</v>
      </c>
      <c r="I40" s="0" t="s">
        <v>59</v>
      </c>
      <c r="K40" s="0" t="s">
        <v>186</v>
      </c>
      <c r="V40" s="1" t="b">
        <f aca="false">TRUE()</f>
        <v>1</v>
      </c>
      <c r="W40" s="2" t="n">
        <v>43697</v>
      </c>
      <c r="X40" s="5"/>
      <c r="AJ40" s="2" t="n">
        <v>43697</v>
      </c>
      <c r="AK40" s="1" t="s">
        <v>91</v>
      </c>
      <c r="AL40" s="4" t="n">
        <v>250.49</v>
      </c>
    </row>
    <row r="41" customFormat="false" ht="15" hidden="false" customHeight="false" outlineLevel="0" collapsed="false">
      <c r="A41" s="0" t="n">
        <v>13022636</v>
      </c>
      <c r="B41" s="0" t="s">
        <v>214</v>
      </c>
      <c r="C41" s="0" t="s">
        <v>103</v>
      </c>
      <c r="D41" s="0" t="s">
        <v>57</v>
      </c>
      <c r="E41" s="0" t="s">
        <v>104</v>
      </c>
      <c r="F41" s="0" t="n">
        <v>63.58</v>
      </c>
      <c r="I41" s="0" t="s">
        <v>59</v>
      </c>
      <c r="K41" s="0" t="s">
        <v>215</v>
      </c>
      <c r="V41" s="1" t="b">
        <f aca="false">TRUE()</f>
        <v>1</v>
      </c>
      <c r="W41" s="2" t="n">
        <v>43697</v>
      </c>
      <c r="X41" s="5"/>
      <c r="AJ41" s="2" t="n">
        <v>43697</v>
      </c>
      <c r="AK41" s="1" t="s">
        <v>57</v>
      </c>
      <c r="AL41" s="4" t="n">
        <v>1999</v>
      </c>
    </row>
    <row r="42" customFormat="false" ht="15" hidden="false" customHeight="false" outlineLevel="0" collapsed="false">
      <c r="A42" s="0" t="n">
        <v>13022637</v>
      </c>
      <c r="B42" s="0" t="s">
        <v>216</v>
      </c>
      <c r="C42" s="0" t="s">
        <v>217</v>
      </c>
      <c r="D42" s="0" t="s">
        <v>112</v>
      </c>
      <c r="E42" s="0" t="s">
        <v>218</v>
      </c>
      <c r="F42" s="0" t="n">
        <v>14.45</v>
      </c>
      <c r="I42" s="0" t="s">
        <v>59</v>
      </c>
      <c r="K42" s="0" t="s">
        <v>219</v>
      </c>
      <c r="V42" s="1" t="b">
        <f aca="false">TRUE()</f>
        <v>1</v>
      </c>
      <c r="W42" s="2" t="n">
        <v>43697</v>
      </c>
      <c r="X42" s="5"/>
      <c r="AJ42" s="2" t="n">
        <v>43697</v>
      </c>
      <c r="AK42" s="1" t="s">
        <v>112</v>
      </c>
      <c r="AL42" s="4" t="n">
        <v>580</v>
      </c>
    </row>
    <row r="43" customFormat="false" ht="15" hidden="false" customHeight="false" outlineLevel="0" collapsed="false">
      <c r="A43" s="0" t="n">
        <v>13022637</v>
      </c>
      <c r="B43" s="0" t="s">
        <v>220</v>
      </c>
      <c r="C43" s="0" t="s">
        <v>221</v>
      </c>
      <c r="D43" s="0" t="s">
        <v>112</v>
      </c>
      <c r="E43" s="0" t="s">
        <v>222</v>
      </c>
      <c r="F43" s="0" t="n">
        <v>11.9</v>
      </c>
      <c r="I43" s="0" t="s">
        <v>59</v>
      </c>
      <c r="K43" s="0" t="s">
        <v>219</v>
      </c>
      <c r="V43" s="1" t="b">
        <f aca="false">TRUE()</f>
        <v>1</v>
      </c>
      <c r="W43" s="2" t="n">
        <v>43697</v>
      </c>
      <c r="X43" s="5"/>
      <c r="AJ43" s="2" t="n">
        <v>43697</v>
      </c>
      <c r="AK43" s="1" t="s">
        <v>112</v>
      </c>
      <c r="AL43" s="4" t="n">
        <v>420</v>
      </c>
    </row>
    <row r="44" customFormat="false" ht="15" hidden="false" customHeight="false" outlineLevel="0" collapsed="false">
      <c r="A44" s="0" t="n">
        <v>13022637</v>
      </c>
      <c r="B44" s="0" t="s">
        <v>223</v>
      </c>
      <c r="C44" s="0" t="s">
        <v>224</v>
      </c>
      <c r="D44" s="0" t="s">
        <v>225</v>
      </c>
      <c r="E44" s="0" t="s">
        <v>226</v>
      </c>
      <c r="F44" s="0" t="n">
        <v>34.6</v>
      </c>
      <c r="I44" s="0" t="s">
        <v>59</v>
      </c>
      <c r="K44" s="0" t="s">
        <v>219</v>
      </c>
      <c r="V44" s="1" t="b">
        <f aca="false">TRUE()</f>
        <v>1</v>
      </c>
      <c r="W44" s="2" t="n">
        <v>43697</v>
      </c>
      <c r="X44" s="5"/>
      <c r="AJ44" s="2" t="n">
        <v>43697</v>
      </c>
      <c r="AK44" s="1" t="s">
        <v>225</v>
      </c>
      <c r="AL44" s="4" t="n">
        <v>1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09:50:15Z</dcterms:created>
  <dc:creator>karma</dc:creator>
  <dc:description/>
  <dc:language>en-US</dc:language>
  <cp:lastModifiedBy>karma</cp:lastModifiedBy>
  <dcterms:modified xsi:type="dcterms:W3CDTF">2019-08-20T09:50:15Z</dcterms:modified>
  <cp:revision>0</cp:revision>
  <dc:subject/>
  <dc:title/>
</cp:coreProperties>
</file>